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47713775"/>
        <c:axId val="30623095"/>
      </c:scatterChart>
      <c:valAx>
        <c:axId val="4771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095"/>
        <c:crossesAt val="0"/>
        <c:crossBetween val="midCat"/>
      </c:valAx>
      <c:valAx>
        <c:axId val="30623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59038997"/>
        <c:axId val="69020453"/>
      </c:scatterChart>
      <c:valAx>
        <c:axId val="5903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453"/>
        <c:crossesAt val="0"/>
        <c:crossBetween val="midCat"/>
      </c:valAx>
      <c:valAx>
        <c:axId val="69020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97018509"/>
        <c:axId val="74210479"/>
      </c:scatterChart>
      <c:valAx>
        <c:axId val="9701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479"/>
        <c:crossesAt val="0"/>
        <c:crossBetween val="midCat"/>
      </c:valAx>
      <c:valAx>
        <c:axId val="74210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36605156"/>
        <c:axId val="1905610"/>
      </c:scatterChart>
      <c:valAx>
        <c:axId val="3660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10"/>
        <c:crossesAt val="0"/>
        <c:crossBetween val="midCat"/>
      </c:valAx>
      <c:valAx>
        <c:axId val="1905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61169086"/>
        <c:axId val="6191263"/>
      </c:scatterChart>
      <c:valAx>
        <c:axId val="6116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63"/>
        <c:crossesAt val="0"/>
        <c:crossBetween val="midCat"/>
      </c:valAx>
      <c:valAx>
        <c:axId val="619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84502546"/>
        <c:axId val="5180505"/>
      </c:scatterChart>
      <c:valAx>
        <c:axId val="8450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05"/>
        <c:crossesAt val="0"/>
        <c:crossBetween val="midCat"/>
      </c:valAx>
      <c:valAx>
        <c:axId val="5180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65651852"/>
        <c:axId val="69799176"/>
      </c:scatterChart>
      <c:valAx>
        <c:axId val="6565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76"/>
        <c:crossesAt val="0"/>
        <c:crossBetween val="midCat"/>
      </c:valAx>
      <c:valAx>
        <c:axId val="69799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4566637"/>
        <c:axId val="96090555"/>
      </c:scatterChart>
      <c:valAx>
        <c:axId val="4456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555"/>
        <c:crossesAt val="0"/>
        <c:crossBetween val="midCat"/>
      </c:valAx>
      <c:valAx>
        <c:axId val="96090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704412"/>
        <c:axId val="1902357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32695296"/>
        <c:axId val="36938719"/>
      </c:scatterChart>
      <c:valAx>
        <c:axId val="704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579"/>
        <c:crossesAt val="-100"/>
        <c:crossBetween val="midCat"/>
      </c:valAx>
      <c:valAx>
        <c:axId val="190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"/>
        <c:crossesAt val="0"/>
        <c:crossBetween val="midCat"/>
      </c:valAx>
      <c:valAx>
        <c:axId val="32695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719"/>
        <c:crossBetween val="midCat"/>
      </c:valAx>
      <c:valAx>
        <c:axId val="369387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2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28478019"/>
        <c:axId val="83265294"/>
      </c:scatterChart>
      <c:valAx>
        <c:axId val="2847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294"/>
        <c:crossesAt val="0"/>
        <c:crossBetween val="midCat"/>
      </c:valAx>
      <c:valAx>
        <c:axId val="83265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90994639"/>
        <c:axId val="82824395"/>
      </c:scatterChart>
      <c:valAx>
        <c:axId val="9099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395"/>
        <c:crossesAt val="0"/>
        <c:crossBetween val="midCat"/>
      </c:valAx>
      <c:valAx>
        <c:axId val="8282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1295616"/>
        <c:axId val="45688833"/>
      </c:scatterChart>
      <c:valAx>
        <c:axId val="129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833"/>
        <c:crossesAt val="0"/>
        <c:crossBetween val="midCat"/>
      </c:valAx>
      <c:valAx>
        <c:axId val="4568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74574121"/>
        <c:axId val="27222549"/>
      </c:scatterChart>
      <c:valAx>
        <c:axId val="7457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549"/>
        <c:crossesAt val="0"/>
        <c:crossBetween val="midCat"/>
      </c:valAx>
      <c:valAx>
        <c:axId val="27222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83198033"/>
        <c:axId val="61465783"/>
      </c:scatterChart>
      <c:valAx>
        <c:axId val="8319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83"/>
        <c:crossesAt val="0"/>
        <c:crossBetween val="midCat"/>
      </c:valAx>
      <c:valAx>
        <c:axId val="61465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16187834"/>
        <c:axId val="38888813"/>
      </c:scatterChart>
      <c:valAx>
        <c:axId val="1618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813"/>
        <c:crossesAt val="0"/>
        <c:crossBetween val="midCat"/>
      </c:valAx>
      <c:valAx>
        <c:axId val="3888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9170236"/>
        <c:axId val="62212685"/>
      </c:scatterChart>
      <c:valAx>
        <c:axId val="917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685"/>
        <c:crossesAt val="0"/>
        <c:crossBetween val="midCat"/>
      </c:valAx>
      <c:valAx>
        <c:axId val="62212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71467324"/>
        <c:axId val="27486628"/>
      </c:scatterChart>
      <c:valAx>
        <c:axId val="7146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628"/>
        <c:crossesAt val="0"/>
        <c:crossBetween val="midCat"/>
      </c:valAx>
      <c:valAx>
        <c:axId val="27486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4243484"/>
        <c:axId val="18120125"/>
      </c:scatterChart>
      <c:valAx>
        <c:axId val="424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125"/>
        <c:crossesAt val="0"/>
        <c:crossBetween val="midCat"/>
      </c:valAx>
      <c:valAx>
        <c:axId val="18120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71892608"/>
        <c:axId val="1900604"/>
      </c:scatterChart>
      <c:valAx>
        <c:axId val="7189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04"/>
        <c:crossesAt val="0"/>
        <c:crossBetween val="midCat"/>
      </c:valAx>
      <c:valAx>
        <c:axId val="1900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11679951"/>
        <c:axId val="89862870"/>
      </c:scatterChart>
      <c:valAx>
        <c:axId val="1167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870"/>
        <c:crossesAt val="0"/>
        <c:crossBetween val="midCat"/>
      </c:valAx>
      <c:valAx>
        <c:axId val="89862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35015152"/>
        <c:axId val="88048450"/>
      </c:scatterChart>
      <c:valAx>
        <c:axId val="3501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450"/>
        <c:crossesAt val="0"/>
        <c:crossBetween val="midCat"/>
      </c:valAx>
      <c:valAx>
        <c:axId val="88048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5985448"/>
        <c:axId val="63432853"/>
      </c:scatterChart>
      <c:valAx>
        <c:axId val="598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853"/>
        <c:crossesAt val="0"/>
        <c:crossBetween val="midCat"/>
      </c:valAx>
      <c:valAx>
        <c:axId val="63432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17589898"/>
        <c:axId val="55796497"/>
      </c:scatterChart>
      <c:valAx>
        <c:axId val="1758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497"/>
        <c:crossesAt val="0"/>
        <c:crossBetween val="midCat"/>
      </c:valAx>
      <c:valAx>
        <c:axId val="5579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28550781"/>
        <c:axId val="71659246"/>
      </c:scatterChart>
      <c:valAx>
        <c:axId val="2855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246"/>
        <c:crossesAt val="0"/>
        <c:crossBetween val="midCat"/>
      </c:valAx>
      <c:valAx>
        <c:axId val="71659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75990377"/>
        <c:axId val="10894860"/>
      </c:scatterChart>
      <c:valAx>
        <c:axId val="7599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860"/>
        <c:crossesAt val="0"/>
        <c:crossBetween val="midCat"/>
      </c:valAx>
      <c:valAx>
        <c:axId val="10894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45630777"/>
        <c:axId val="86845396"/>
      </c:scatterChart>
      <c:valAx>
        <c:axId val="4563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396"/>
        <c:crossesAt val="0"/>
        <c:crossBetween val="midCat"/>
      </c:valAx>
      <c:valAx>
        <c:axId val="86845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6431713"/>
        <c:axId val="9960700"/>
      </c:scatterChart>
      <c:valAx>
        <c:axId val="6643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00"/>
        <c:crossesAt val="0"/>
        <c:crossBetween val="midCat"/>
      </c:valAx>
      <c:valAx>
        <c:axId val="9960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24338063"/>
        <c:axId val="2536185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43533888"/>
        <c:axId val="56360094"/>
      </c:scatterChart>
      <c:valAx>
        <c:axId val="24338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858"/>
        <c:crossesAt val="-100"/>
        <c:crossBetween val="midCat"/>
      </c:valAx>
      <c:valAx>
        <c:axId val="253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063"/>
        <c:crossesAt val="0"/>
        <c:crossBetween val="midCat"/>
      </c:valAx>
      <c:valAx>
        <c:axId val="43533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094"/>
        <c:crossBetween val="midCat"/>
      </c:valAx>
      <c:valAx>
        <c:axId val="5636009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5954109"/>
        <c:axId val="40177494"/>
      </c:scatterChart>
      <c:valAx>
        <c:axId val="9595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494"/>
        <c:crossesAt val="0"/>
        <c:crossBetween val="midCat"/>
      </c:valAx>
      <c:valAx>
        <c:axId val="40177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7486755"/>
        <c:axId val="71208422"/>
      </c:scatterChart>
      <c:valAx>
        <c:axId val="9748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422"/>
        <c:crossesAt val="0"/>
        <c:crossBetween val="midCat"/>
      </c:valAx>
      <c:valAx>
        <c:axId val="71208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1696281"/>
        <c:axId val="93449181"/>
      </c:scatterChart>
      <c:valAx>
        <c:axId val="9169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81"/>
        <c:crossesAt val="0"/>
        <c:crossBetween val="midCat"/>
      </c:valAx>
      <c:valAx>
        <c:axId val="93449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5617511"/>
        <c:axId val="75851228"/>
      </c:scatterChart>
      <c:valAx>
        <c:axId val="4561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228"/>
        <c:crossesAt val="0"/>
        <c:crossBetween val="midCat"/>
      </c:valAx>
      <c:valAx>
        <c:axId val="75851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1068290"/>
        <c:axId val="94386059"/>
      </c:scatterChart>
      <c:valAx>
        <c:axId val="3106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059"/>
        <c:crossesAt val="0"/>
        <c:crossBetween val="midCat"/>
      </c:valAx>
      <c:valAx>
        <c:axId val="94386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57799382"/>
        <c:axId val="84614745"/>
      </c:scatterChart>
      <c:valAx>
        <c:axId val="5779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45"/>
        <c:crossesAt val="0"/>
        <c:crossBetween val="midCat"/>
      </c:valAx>
      <c:valAx>
        <c:axId val="84614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2621714"/>
        <c:axId val="13265830"/>
      </c:scatterChart>
      <c:valAx>
        <c:axId val="4262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830"/>
        <c:crossesAt val="0"/>
        <c:crossBetween val="midCat"/>
      </c:valAx>
      <c:valAx>
        <c:axId val="1326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1973993"/>
        <c:axId val="87049322"/>
      </c:scatterChart>
      <c:valAx>
        <c:axId val="197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322"/>
        <c:crossesAt val="0"/>
        <c:crossBetween val="midCat"/>
      </c:valAx>
      <c:valAx>
        <c:axId val="8704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79698311"/>
        <c:axId val="49396969"/>
      </c:scatterChart>
      <c:valAx>
        <c:axId val="7969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69"/>
        <c:crossesAt val="0"/>
        <c:crossBetween val="midCat"/>
      </c:valAx>
      <c:valAx>
        <c:axId val="49396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84088373"/>
        <c:axId val="21524108"/>
      </c:scatterChart>
      <c:valAx>
        <c:axId val="8408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108"/>
        <c:crossesAt val="0"/>
        <c:crossBetween val="midCat"/>
      </c:valAx>
      <c:valAx>
        <c:axId val="21524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67583529"/>
        <c:axId val="2575173"/>
      </c:scatterChart>
      <c:valAx>
        <c:axId val="6758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73"/>
        <c:crossesAt val="0"/>
        <c:crossBetween val="midCat"/>
      </c:valAx>
      <c:valAx>
        <c:axId val="257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36553267"/>
        <c:axId val="21597515"/>
      </c:scatterChart>
      <c:valAx>
        <c:axId val="3655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515"/>
        <c:crossesAt val="0"/>
        <c:crossBetween val="midCat"/>
      </c:valAx>
      <c:valAx>
        <c:axId val="21597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